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16-a" sheetId="1" state="visible" r:id="rId2"/>
  </sheets>
  <definedNames>
    <definedName function="false" hidden="false" localSheetId="0" name="_xlnm.Print_Area" vbProcedure="false">'s42ch016-a'!$A$2:$M$30</definedName>
    <definedName function="false" hidden="false" localSheetId="0" name="Z_5E703B28_859B_41D0_A22B_DD6EEBC63CB6_.wvu.PrintArea" vbProcedure="false">'s42ch016-a'!$A$2:$M$30</definedName>
    <definedName function="false" hidden="false" localSheetId="0" name="Z_7FCA83FD_8DF0_421F_A5BA_863AEC9C300E_.wvu.PrintArea" vbProcedure="false">'s42ch016-a'!$A$2:$M$30</definedName>
    <definedName function="false" hidden="false" localSheetId="0" name="Z_89A5C517_C9E9_4ABB_97E6_F85F80C19885_.wvu.PrintArea" vbProcedure="false">'s42ch016-a'!$A$2:$M$3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0" uniqueCount="3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委員報酬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委員費用弁償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育長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育行政職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教育行政職員の旅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指導担当者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指導担当者の旅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4.13"/>
    <col collapsed="false" customWidth="true" hidden="false" outlineLevel="0" max="12" min="5" style="2" width="14.63"/>
    <col collapsed="false" customWidth="true" hidden="false" outlineLevel="0" max="13" min="13" style="3" width="15.63"/>
    <col collapsed="false" customWidth="false" hidden="false" outlineLevel="0" max="16384" min="14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</row>
    <row r="3" customFormat="false" ht="13.5" hidden="false" customHeight="true" outlineLevel="0" collapsed="false">
      <c r="A3" s="3" t="s">
        <v>2</v>
      </c>
      <c r="B3" s="5"/>
      <c r="C3" s="5"/>
      <c r="D3" s="5"/>
    </row>
    <row r="4" customFormat="false" ht="13.5" hidden="false" customHeight="true" outlineLevel="0" collapsed="false">
      <c r="A4" s="5"/>
      <c r="B4" s="5"/>
      <c r="C4" s="5"/>
      <c r="D4" s="5"/>
    </row>
    <row r="5" customFormat="false" ht="13.5" hidden="false" customHeight="true" outlineLevel="0" collapsed="false">
      <c r="A5" s="6" t="s">
        <v>3</v>
      </c>
      <c r="B5" s="7"/>
      <c r="C5" s="7"/>
      <c r="D5" s="7"/>
      <c r="E5" s="8"/>
      <c r="F5" s="8"/>
      <c r="G5" s="8"/>
      <c r="H5" s="8"/>
      <c r="I5" s="8"/>
      <c r="J5" s="8"/>
      <c r="K5" s="8"/>
      <c r="L5" s="9"/>
    </row>
    <row r="6" customFormat="false" ht="13.5" hidden="false" customHeight="true" outlineLevel="0" collapsed="false">
      <c r="A6" s="10" t="s">
        <v>4</v>
      </c>
      <c r="B6" s="11"/>
      <c r="C6" s="11"/>
      <c r="D6" s="11"/>
      <c r="E6" s="12" t="s">
        <v>5</v>
      </c>
      <c r="F6" s="13" t="s">
        <v>6</v>
      </c>
      <c r="G6" s="13"/>
      <c r="H6" s="13"/>
      <c r="I6" s="13"/>
      <c r="J6" s="14" t="s">
        <v>7</v>
      </c>
      <c r="K6" s="14" t="s">
        <v>8</v>
      </c>
      <c r="L6" s="14" t="s">
        <v>9</v>
      </c>
    </row>
    <row r="7" customFormat="false" ht="13.5" hidden="false" customHeight="true" outlineLevel="0" collapsed="false">
      <c r="A7" s="15"/>
      <c r="B7" s="15"/>
      <c r="C7" s="15"/>
      <c r="D7" s="15"/>
      <c r="E7" s="16"/>
      <c r="F7" s="17" t="s">
        <v>10</v>
      </c>
      <c r="G7" s="17" t="s">
        <v>11</v>
      </c>
      <c r="H7" s="17" t="s">
        <v>12</v>
      </c>
      <c r="I7" s="17" t="s">
        <v>13</v>
      </c>
      <c r="J7" s="16"/>
      <c r="K7" s="16"/>
      <c r="L7" s="16"/>
    </row>
    <row r="8" s="5" customFormat="true" ht="13.5" hidden="false" customHeight="true" outlineLevel="0" collapsed="false">
      <c r="A8" s="18" t="s">
        <v>14</v>
      </c>
      <c r="B8" s="18"/>
      <c r="C8" s="18"/>
      <c r="D8" s="18"/>
      <c r="E8" s="19" t="n">
        <v>56902695</v>
      </c>
      <c r="F8" s="19" t="n">
        <v>56528792</v>
      </c>
      <c r="G8" s="19" t="n">
        <v>2251985</v>
      </c>
      <c r="H8" s="19" t="n">
        <v>21439945</v>
      </c>
      <c r="I8" s="19" t="n">
        <v>32836862</v>
      </c>
      <c r="J8" s="19" t="n">
        <v>335273</v>
      </c>
      <c r="K8" s="19" t="n">
        <v>38442</v>
      </c>
      <c r="L8" s="19" t="n">
        <v>188</v>
      </c>
    </row>
    <row r="9" s="5" customFormat="true" ht="13.5" hidden="false" customHeight="true" outlineLevel="0" collapsed="false">
      <c r="A9" s="18"/>
      <c r="B9" s="20" t="s">
        <v>15</v>
      </c>
      <c r="C9" s="20"/>
      <c r="D9" s="20"/>
      <c r="E9" s="19" t="n">
        <v>53681138</v>
      </c>
      <c r="F9" s="19" t="n">
        <v>53639008</v>
      </c>
      <c r="G9" s="19" t="n">
        <v>2094771</v>
      </c>
      <c r="H9" s="19" t="n">
        <v>20506819</v>
      </c>
      <c r="I9" s="19" t="n">
        <v>31037418</v>
      </c>
      <c r="J9" s="19" t="n">
        <v>10184</v>
      </c>
      <c r="K9" s="19" t="n">
        <v>31868</v>
      </c>
      <c r="L9" s="19" t="n">
        <v>78</v>
      </c>
    </row>
    <row r="10" customFormat="false" ht="13.5" hidden="false" customHeight="true" outlineLevel="0" collapsed="false">
      <c r="A10" s="21"/>
      <c r="B10" s="21"/>
      <c r="C10" s="21" t="s">
        <v>16</v>
      </c>
      <c r="D10" s="21"/>
      <c r="E10" s="22" t="n">
        <v>1332461</v>
      </c>
      <c r="F10" s="22" t="n">
        <v>1332453</v>
      </c>
      <c r="G10" s="22" t="n">
        <v>216</v>
      </c>
      <c r="H10" s="22" t="n">
        <v>172373</v>
      </c>
      <c r="I10" s="22" t="n">
        <v>1159864</v>
      </c>
      <c r="J10" s="22" t="s">
        <v>17</v>
      </c>
      <c r="K10" s="22" t="s">
        <v>17</v>
      </c>
      <c r="L10" s="22" t="n">
        <v>8</v>
      </c>
    </row>
    <row r="11" customFormat="false" ht="13.5" hidden="false" customHeight="true" outlineLevel="0" collapsed="false">
      <c r="A11" s="21"/>
      <c r="B11" s="21"/>
      <c r="C11" s="21"/>
      <c r="D11" s="21" t="s">
        <v>18</v>
      </c>
      <c r="E11" s="22" t="n">
        <v>685562</v>
      </c>
      <c r="F11" s="22" t="n">
        <v>685562</v>
      </c>
      <c r="G11" s="22" t="s">
        <v>17</v>
      </c>
      <c r="H11" s="22" t="n">
        <v>91214</v>
      </c>
      <c r="I11" s="22" t="n">
        <v>594348</v>
      </c>
      <c r="J11" s="22" t="s">
        <v>17</v>
      </c>
      <c r="K11" s="22" t="s">
        <v>17</v>
      </c>
      <c r="L11" s="22" t="s">
        <v>17</v>
      </c>
    </row>
    <row r="12" customFormat="false" ht="13.5" hidden="false" customHeight="true" outlineLevel="0" collapsed="false">
      <c r="A12" s="21"/>
      <c r="B12" s="21"/>
      <c r="C12" s="21"/>
      <c r="D12" s="21" t="s">
        <v>19</v>
      </c>
      <c r="E12" s="22" t="n">
        <v>200969</v>
      </c>
      <c r="F12" s="22" t="n">
        <v>200969</v>
      </c>
      <c r="G12" s="22" t="n">
        <v>216</v>
      </c>
      <c r="H12" s="22" t="n">
        <v>36666</v>
      </c>
      <c r="I12" s="22" t="n">
        <v>164087</v>
      </c>
      <c r="J12" s="22" t="s">
        <v>17</v>
      </c>
      <c r="K12" s="22" t="s">
        <v>17</v>
      </c>
      <c r="L12" s="22" t="s">
        <v>17</v>
      </c>
    </row>
    <row r="13" customFormat="false" ht="13.5" hidden="false" customHeight="true" outlineLevel="0" collapsed="false">
      <c r="A13" s="21"/>
      <c r="B13" s="21"/>
      <c r="C13" s="21"/>
      <c r="D13" s="21" t="s">
        <v>20</v>
      </c>
      <c r="E13" s="22" t="n">
        <v>445930</v>
      </c>
      <c r="F13" s="22" t="n">
        <v>445922</v>
      </c>
      <c r="G13" s="22" t="s">
        <v>17</v>
      </c>
      <c r="H13" s="22" t="n">
        <v>44493</v>
      </c>
      <c r="I13" s="22" t="n">
        <v>401429</v>
      </c>
      <c r="J13" s="22" t="s">
        <v>17</v>
      </c>
      <c r="K13" s="22" t="s">
        <v>17</v>
      </c>
      <c r="L13" s="22" t="n">
        <v>8</v>
      </c>
    </row>
    <row r="14" customFormat="false" ht="13.5" hidden="false" customHeight="true" outlineLevel="0" collapsed="false">
      <c r="A14" s="21"/>
      <c r="B14" s="21"/>
      <c r="C14" s="21" t="s">
        <v>21</v>
      </c>
      <c r="D14" s="21"/>
      <c r="E14" s="22" t="n">
        <v>33259676</v>
      </c>
      <c r="F14" s="22" t="n">
        <v>33251420</v>
      </c>
      <c r="G14" s="22" t="n">
        <v>700373</v>
      </c>
      <c r="H14" s="22" t="n">
        <v>11403047</v>
      </c>
      <c r="I14" s="22" t="n">
        <v>21148000</v>
      </c>
      <c r="J14" s="22" t="s">
        <v>17</v>
      </c>
      <c r="K14" s="22" t="n">
        <v>8256</v>
      </c>
      <c r="L14" s="22" t="s">
        <v>17</v>
      </c>
    </row>
    <row r="15" customFormat="false" ht="13.5" hidden="false" customHeight="true" outlineLevel="0" collapsed="false">
      <c r="A15" s="21"/>
      <c r="B15" s="21"/>
      <c r="C15" s="21"/>
      <c r="D15" s="21" t="s">
        <v>22</v>
      </c>
      <c r="E15" s="22" t="n">
        <v>3235030</v>
      </c>
      <c r="F15" s="22" t="n">
        <v>3235030</v>
      </c>
      <c r="G15" s="22" t="s">
        <v>17</v>
      </c>
      <c r="H15" s="22" t="n">
        <v>104179</v>
      </c>
      <c r="I15" s="22" t="n">
        <v>3130851</v>
      </c>
      <c r="J15" s="22" t="s">
        <v>17</v>
      </c>
      <c r="K15" s="22" t="s">
        <v>17</v>
      </c>
      <c r="L15" s="22" t="s">
        <v>17</v>
      </c>
    </row>
    <row r="16" customFormat="false" ht="13.5" hidden="false" customHeight="true" outlineLevel="0" collapsed="false">
      <c r="A16" s="21"/>
      <c r="B16" s="21"/>
      <c r="C16" s="21"/>
      <c r="D16" s="21" t="s">
        <v>23</v>
      </c>
      <c r="E16" s="22" t="n">
        <v>22200372</v>
      </c>
      <c r="F16" s="22" t="n">
        <v>22200093</v>
      </c>
      <c r="G16" s="22" t="n">
        <v>14871</v>
      </c>
      <c r="H16" s="22" t="n">
        <v>8680855</v>
      </c>
      <c r="I16" s="22" t="n">
        <v>13504367</v>
      </c>
      <c r="J16" s="22" t="s">
        <v>17</v>
      </c>
      <c r="K16" s="22" t="n">
        <v>279</v>
      </c>
      <c r="L16" s="22" t="s">
        <v>17</v>
      </c>
    </row>
    <row r="17" customFormat="false" ht="13.5" hidden="false" customHeight="true" outlineLevel="0" collapsed="false">
      <c r="A17" s="21"/>
      <c r="B17" s="21"/>
      <c r="C17" s="21"/>
      <c r="D17" s="21" t="s">
        <v>24</v>
      </c>
      <c r="E17" s="22" t="n">
        <v>1829733</v>
      </c>
      <c r="F17" s="22" t="n">
        <v>1829726</v>
      </c>
      <c r="G17" s="22" t="n">
        <v>178928</v>
      </c>
      <c r="H17" s="22" t="n">
        <v>855617</v>
      </c>
      <c r="I17" s="22" t="n">
        <v>795181</v>
      </c>
      <c r="J17" s="22" t="s">
        <v>17</v>
      </c>
      <c r="K17" s="22" t="n">
        <v>7</v>
      </c>
      <c r="L17" s="22" t="s">
        <v>17</v>
      </c>
    </row>
    <row r="18" customFormat="false" ht="13.5" hidden="false" customHeight="true" outlineLevel="0" collapsed="false">
      <c r="A18" s="21"/>
      <c r="B18" s="21"/>
      <c r="C18" s="21"/>
      <c r="D18" s="21" t="s">
        <v>25</v>
      </c>
      <c r="E18" s="22" t="n">
        <v>5994541</v>
      </c>
      <c r="F18" s="22" t="n">
        <v>5986571</v>
      </c>
      <c r="G18" s="22" t="n">
        <v>506574</v>
      </c>
      <c r="H18" s="22" t="n">
        <v>1762396</v>
      </c>
      <c r="I18" s="22" t="n">
        <v>3717601</v>
      </c>
      <c r="J18" s="22" t="s">
        <v>17</v>
      </c>
      <c r="K18" s="22" t="n">
        <v>7970</v>
      </c>
      <c r="L18" s="22" t="s">
        <v>17</v>
      </c>
    </row>
    <row r="19" customFormat="false" ht="13.5" hidden="false" customHeight="true" outlineLevel="0" collapsed="false">
      <c r="A19" s="21"/>
      <c r="B19" s="21"/>
      <c r="C19" s="21" t="s">
        <v>26</v>
      </c>
      <c r="D19" s="21"/>
      <c r="E19" s="22" t="n">
        <v>9565426</v>
      </c>
      <c r="F19" s="22" t="n">
        <v>9564550</v>
      </c>
      <c r="G19" s="22" t="n">
        <v>1341445</v>
      </c>
      <c r="H19" s="22" t="n">
        <v>4934077</v>
      </c>
      <c r="I19" s="22" t="n">
        <v>3289028</v>
      </c>
      <c r="J19" s="22" t="s">
        <v>17</v>
      </c>
      <c r="K19" s="22" t="n">
        <v>806</v>
      </c>
      <c r="L19" s="22" t="n">
        <v>70</v>
      </c>
    </row>
    <row r="20" customFormat="false" ht="13.5" hidden="false" customHeight="true" outlineLevel="0" collapsed="false">
      <c r="A20" s="21"/>
      <c r="B20" s="21"/>
      <c r="C20" s="21"/>
      <c r="D20" s="21" t="s">
        <v>27</v>
      </c>
      <c r="E20" s="22" t="n">
        <v>7177985</v>
      </c>
      <c r="F20" s="22" t="n">
        <v>7177985</v>
      </c>
      <c r="G20" s="22" t="n">
        <v>1205153</v>
      </c>
      <c r="H20" s="22" t="n">
        <v>3785639</v>
      </c>
      <c r="I20" s="22" t="n">
        <v>2187193</v>
      </c>
      <c r="J20" s="22" t="s">
        <v>17</v>
      </c>
      <c r="K20" s="22" t="s">
        <v>17</v>
      </c>
      <c r="L20" s="22" t="s">
        <v>17</v>
      </c>
    </row>
    <row r="21" customFormat="false" ht="13.5" hidden="false" customHeight="true" outlineLevel="0" collapsed="false">
      <c r="A21" s="21"/>
      <c r="B21" s="21"/>
      <c r="C21" s="21"/>
      <c r="D21" s="21" t="s">
        <v>28</v>
      </c>
      <c r="E21" s="22" t="n">
        <v>596606</v>
      </c>
      <c r="F21" s="22" t="n">
        <v>596536</v>
      </c>
      <c r="G21" s="22" t="n">
        <v>27557</v>
      </c>
      <c r="H21" s="22" t="n">
        <v>381902</v>
      </c>
      <c r="I21" s="22" t="n">
        <v>187077</v>
      </c>
      <c r="J21" s="22" t="s">
        <v>17</v>
      </c>
      <c r="K21" s="22" t="s">
        <v>17</v>
      </c>
      <c r="L21" s="22" t="n">
        <v>70</v>
      </c>
    </row>
    <row r="22" customFormat="false" ht="13.5" hidden="false" customHeight="true" outlineLevel="0" collapsed="false">
      <c r="A22" s="21"/>
      <c r="B22" s="21"/>
      <c r="C22" s="21"/>
      <c r="D22" s="21" t="s">
        <v>29</v>
      </c>
      <c r="E22" s="22" t="n">
        <v>1790835</v>
      </c>
      <c r="F22" s="22" t="n">
        <v>1790029</v>
      </c>
      <c r="G22" s="22" t="n">
        <v>108735</v>
      </c>
      <c r="H22" s="22" t="n">
        <v>766536</v>
      </c>
      <c r="I22" s="22" t="n">
        <v>914758</v>
      </c>
      <c r="J22" s="22" t="s">
        <v>17</v>
      </c>
      <c r="K22" s="22" t="n">
        <v>806</v>
      </c>
      <c r="L22" s="22" t="s">
        <v>17</v>
      </c>
    </row>
    <row r="23" customFormat="false" ht="13.5" hidden="false" customHeight="true" outlineLevel="0" collapsed="false">
      <c r="A23" s="21"/>
      <c r="B23" s="21"/>
      <c r="C23" s="21" t="s">
        <v>30</v>
      </c>
      <c r="D23" s="21"/>
      <c r="E23" s="22" t="n">
        <v>524947</v>
      </c>
      <c r="F23" s="22" t="n">
        <v>524817</v>
      </c>
      <c r="G23" s="22" t="n">
        <v>537</v>
      </c>
      <c r="H23" s="22" t="n">
        <v>144274</v>
      </c>
      <c r="I23" s="22" t="n">
        <v>380006</v>
      </c>
      <c r="J23" s="22" t="s">
        <v>17</v>
      </c>
      <c r="K23" s="22" t="n">
        <v>130</v>
      </c>
      <c r="L23" s="22" t="s">
        <v>17</v>
      </c>
    </row>
    <row r="24" customFormat="false" ht="13.5" hidden="false" customHeight="true" outlineLevel="0" collapsed="false">
      <c r="A24" s="21"/>
      <c r="B24" s="21"/>
      <c r="C24" s="21" t="s">
        <v>31</v>
      </c>
      <c r="D24" s="21"/>
      <c r="E24" s="22" t="n">
        <v>108449</v>
      </c>
      <c r="F24" s="22" t="n">
        <v>108332</v>
      </c>
      <c r="G24" s="22" t="n">
        <v>1174</v>
      </c>
      <c r="H24" s="22" t="n">
        <v>38075</v>
      </c>
      <c r="I24" s="22" t="n">
        <v>69083</v>
      </c>
      <c r="J24" s="22" t="s">
        <v>17</v>
      </c>
      <c r="K24" s="22" t="n">
        <v>117</v>
      </c>
      <c r="L24" s="22" t="s">
        <v>17</v>
      </c>
    </row>
    <row r="25" customFormat="false" ht="13.5" hidden="false" customHeight="true" outlineLevel="0" collapsed="false">
      <c r="A25" s="21"/>
      <c r="B25" s="21"/>
      <c r="C25" s="21" t="s">
        <v>32</v>
      </c>
      <c r="D25" s="21"/>
      <c r="E25" s="22" t="n">
        <v>1292261</v>
      </c>
      <c r="F25" s="22" t="n">
        <v>1270746</v>
      </c>
      <c r="G25" s="22" t="n">
        <v>11647</v>
      </c>
      <c r="H25" s="22" t="n">
        <v>290195</v>
      </c>
      <c r="I25" s="22" t="n">
        <v>968904</v>
      </c>
      <c r="J25" s="22" t="s">
        <v>17</v>
      </c>
      <c r="K25" s="22" t="n">
        <v>21515</v>
      </c>
      <c r="L25" s="22" t="s">
        <v>17</v>
      </c>
    </row>
    <row r="26" customFormat="false" ht="13.5" hidden="false" customHeight="true" outlineLevel="0" collapsed="false">
      <c r="A26" s="21"/>
      <c r="B26" s="21"/>
      <c r="C26" s="21" t="s">
        <v>33</v>
      </c>
      <c r="D26" s="21"/>
      <c r="E26" s="22" t="n">
        <v>7597918</v>
      </c>
      <c r="F26" s="22" t="n">
        <v>7586690</v>
      </c>
      <c r="G26" s="22" t="n">
        <v>39379</v>
      </c>
      <c r="H26" s="22" t="n">
        <v>3524778</v>
      </c>
      <c r="I26" s="22" t="n">
        <v>4022533</v>
      </c>
      <c r="J26" s="22" t="n">
        <v>10184</v>
      </c>
      <c r="K26" s="22" t="n">
        <v>1044</v>
      </c>
      <c r="L26" s="22" t="s">
        <v>17</v>
      </c>
    </row>
    <row r="27" s="5" customFormat="true" ht="13.5" hidden="false" customHeight="true" outlineLevel="0" collapsed="false">
      <c r="A27" s="20"/>
      <c r="B27" s="20" t="s">
        <v>34</v>
      </c>
      <c r="C27" s="20"/>
      <c r="D27" s="20"/>
      <c r="E27" s="19" t="n">
        <v>2862550</v>
      </c>
      <c r="F27" s="19" t="n">
        <v>2532216</v>
      </c>
      <c r="G27" s="19" t="n">
        <v>157214</v>
      </c>
      <c r="H27" s="19" t="n">
        <v>847777</v>
      </c>
      <c r="I27" s="19" t="n">
        <v>1527225</v>
      </c>
      <c r="J27" s="19" t="n">
        <v>323650</v>
      </c>
      <c r="K27" s="19" t="n">
        <v>6574</v>
      </c>
      <c r="L27" s="19" t="n">
        <v>110</v>
      </c>
    </row>
    <row r="28" customFormat="false" ht="13.5" hidden="false" customHeight="true" outlineLevel="0" collapsed="false">
      <c r="A28" s="20"/>
      <c r="B28" s="20"/>
      <c r="C28" s="21" t="s">
        <v>35</v>
      </c>
      <c r="D28" s="20"/>
      <c r="E28" s="22" t="n">
        <v>1825148</v>
      </c>
      <c r="F28" s="22" t="n">
        <v>1512031</v>
      </c>
      <c r="G28" s="22" t="n">
        <v>119181</v>
      </c>
      <c r="H28" s="22" t="n">
        <v>322861</v>
      </c>
      <c r="I28" s="22" t="n">
        <v>1069989</v>
      </c>
      <c r="J28" s="22" t="n">
        <v>311650</v>
      </c>
      <c r="K28" s="22" t="n">
        <v>1467</v>
      </c>
      <c r="L28" s="22" t="s">
        <v>17</v>
      </c>
    </row>
    <row r="29" customFormat="false" ht="13.5" hidden="false" customHeight="true" outlineLevel="0" collapsed="false">
      <c r="A29" s="20"/>
      <c r="B29" s="20"/>
      <c r="C29" s="21" t="s">
        <v>36</v>
      </c>
      <c r="D29" s="20"/>
      <c r="E29" s="22" t="n">
        <v>1037402</v>
      </c>
      <c r="F29" s="22" t="n">
        <v>1020185</v>
      </c>
      <c r="G29" s="22" t="n">
        <v>38033</v>
      </c>
      <c r="H29" s="22" t="n">
        <v>524916</v>
      </c>
      <c r="I29" s="22" t="n">
        <v>457236</v>
      </c>
      <c r="J29" s="22" t="n">
        <v>12000</v>
      </c>
      <c r="K29" s="22" t="n">
        <v>5107</v>
      </c>
      <c r="L29" s="22" t="n">
        <v>110</v>
      </c>
    </row>
    <row r="30" s="5" customFormat="true" ht="13.5" hidden="false" customHeight="true" outlineLevel="0" collapsed="false">
      <c r="A30" s="23"/>
      <c r="B30" s="23" t="s">
        <v>37</v>
      </c>
      <c r="C30" s="23"/>
      <c r="D30" s="23"/>
      <c r="E30" s="24" t="n">
        <v>359007</v>
      </c>
      <c r="F30" s="24" t="n">
        <v>357568</v>
      </c>
      <c r="G30" s="24" t="s">
        <v>17</v>
      </c>
      <c r="H30" s="24" t="n">
        <v>85349</v>
      </c>
      <c r="I30" s="24" t="n">
        <v>272219</v>
      </c>
      <c r="J30" s="24" t="n">
        <v>1439</v>
      </c>
      <c r="K30" s="24" t="s">
        <v>17</v>
      </c>
      <c r="L30" s="24" t="s">
        <v>17</v>
      </c>
    </row>
  </sheetData>
  <dataValidations count="1">
    <dataValidation allowBlank="true" errorStyle="stop" operator="between" showDropDown="false" showErrorMessage="true" showInputMessage="true" sqref="E1:K1 E2:L4 E5:K6 L6 E7:L103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6:47Z</dcterms:created>
  <dc:creator>m</dc:creator>
  <dc:description/>
  <dc:language>en-US</dc:language>
  <cp:lastModifiedBy>m</cp:lastModifiedBy>
  <dcterms:modified xsi:type="dcterms:W3CDTF">2020-12-17T09:1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